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930"/>
        <c:axId val="970327"/>
      </c:barChart>
      <c:catAx>
        <c:axId val="18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7"/>
        <c:auto val="1"/>
        <c:lblAlgn val="ctr"/>
        <c:lblOffset val="100"/>
        <c:noMultiLvlLbl val="0"/>
      </c:catAx>
      <c:valAx>
        <c:axId val="9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0699"/>
        <c:axId val="40700495"/>
      </c:barChart>
      <c:catAx>
        <c:axId val="61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495"/>
        <c:auto val="1"/>
        <c:lblAlgn val="ctr"/>
        <c:lblOffset val="100"/>
        <c:noMultiLvlLbl val="0"/>
      </c:catAx>
      <c:valAx>
        <c:axId val="407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30109"/>
        <c:axId val="64945106"/>
      </c:barChart>
      <c:catAx>
        <c:axId val="371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106"/>
        <c:auto val="1"/>
        <c:lblAlgn val="ctr"/>
        <c:lblOffset val="100"/>
        <c:noMultiLvlLbl val="0"/>
      </c:catAx>
      <c:valAx>
        <c:axId val="649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63951"/>
        <c:axId val="43970710"/>
      </c:barChart>
      <c:catAx>
        <c:axId val="905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10"/>
        <c:auto val="1"/>
        <c:lblAlgn val="ctr"/>
        <c:lblOffset val="100"/>
        <c:noMultiLvlLbl val="0"/>
      </c:catAx>
      <c:valAx>
        <c:axId val="439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40878"/>
        <c:axId val="5019925"/>
      </c:barChart>
      <c:catAx>
        <c:axId val="816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25"/>
        <c:auto val="1"/>
        <c:lblAlgn val="ctr"/>
        <c:lblOffset val="100"/>
        <c:noMultiLvlLbl val="0"/>
      </c:catAx>
      <c:valAx>
        <c:axId val="50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2566"/>
        <c:axId val="22944053"/>
      </c:barChart>
      <c:catAx>
        <c:axId val="654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053"/>
        <c:auto val="1"/>
        <c:lblAlgn val="ctr"/>
        <c:lblOffset val="100"/>
        <c:noMultiLvlLbl val="0"/>
      </c:catAx>
      <c:valAx>
        <c:axId val="229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755"/>
        <c:axId val="89673602"/>
      </c:barChart>
      <c:catAx>
        <c:axId val="44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602"/>
        <c:auto val="1"/>
        <c:lblAlgn val="ctr"/>
        <c:lblOffset val="100"/>
        <c:noMultiLvlLbl val="0"/>
      </c:catAx>
      <c:valAx>
        <c:axId val="896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95638"/>
        <c:axId val="80207356"/>
      </c:barChart>
      <c:catAx>
        <c:axId val="8509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356"/>
        <c:auto val="1"/>
        <c:lblAlgn val="ctr"/>
        <c:lblOffset val="100"/>
        <c:noMultiLvlLbl val="0"/>
      </c:catAx>
      <c:valAx>
        <c:axId val="802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4968"/>
        <c:axId val="56085689"/>
      </c:barChart>
      <c:catAx>
        <c:axId val="450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689"/>
        <c:auto val="1"/>
        <c:lblAlgn val="ctr"/>
        <c:lblOffset val="100"/>
        <c:noMultiLvlLbl val="0"/>
      </c:catAx>
      <c:valAx>
        <c:axId val="560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62985"/>
        <c:axId val="24561057"/>
      </c:barChart>
      <c:catAx>
        <c:axId val="731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057"/>
        <c:auto val="1"/>
        <c:lblAlgn val="ctr"/>
        <c:lblOffset val="100"/>
        <c:noMultiLvlLbl val="0"/>
      </c:catAx>
      <c:valAx>
        <c:axId val="245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36761"/>
        <c:axId val="88596228"/>
      </c:barChart>
      <c:catAx>
        <c:axId val="339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228"/>
        <c:auto val="1"/>
        <c:lblAlgn val="ctr"/>
        <c:lblOffset val="100"/>
        <c:noMultiLvlLbl val="0"/>
      </c:catAx>
      <c:valAx>
        <c:axId val="885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4215"/>
        <c:axId val="84703236"/>
      </c:barChart>
      <c:catAx>
        <c:axId val="5259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236"/>
        <c:auto val="1"/>
        <c:lblAlgn val="ctr"/>
        <c:lblOffset val="100"/>
        <c:noMultiLvlLbl val="0"/>
      </c:catAx>
      <c:valAx>
        <c:axId val="847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5895"/>
        <c:axId val="15760193"/>
      </c:barChart>
      <c:catAx>
        <c:axId val="87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193"/>
        <c:auto val="1"/>
        <c:lblAlgn val="ctr"/>
        <c:lblOffset val="100"/>
        <c:noMultiLvlLbl val="0"/>
      </c:catAx>
      <c:valAx>
        <c:axId val="157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9982"/>
        <c:axId val="2150810"/>
      </c:barChart>
      <c:catAx>
        <c:axId val="4526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10"/>
        <c:auto val="1"/>
        <c:lblAlgn val="ctr"/>
        <c:lblOffset val="100"/>
        <c:noMultiLvlLbl val="0"/>
      </c:catAx>
      <c:valAx>
        <c:axId val="21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35687"/>
        <c:axId val="40897935"/>
      </c:barChart>
      <c:catAx>
        <c:axId val="5913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935"/>
        <c:auto val="1"/>
        <c:lblAlgn val="ctr"/>
        <c:lblOffset val="100"/>
        <c:noMultiLvlLbl val="0"/>
      </c:catAx>
      <c:valAx>
        <c:axId val="408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74709"/>
        <c:axId val="84485707"/>
      </c:barChart>
      <c:catAx>
        <c:axId val="770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707"/>
        <c:auto val="1"/>
        <c:lblAlgn val="ctr"/>
        <c:lblOffset val="100"/>
        <c:noMultiLvlLbl val="0"/>
      </c:catAx>
      <c:valAx>
        <c:axId val="844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82527"/>
        <c:axId val="33099568"/>
      </c:barChart>
      <c:catAx>
        <c:axId val="1668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568"/>
        <c:auto val="1"/>
        <c:lblAlgn val="ctr"/>
        <c:lblOffset val="100"/>
        <c:noMultiLvlLbl val="0"/>
      </c:catAx>
      <c:valAx>
        <c:axId val="330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29980"/>
        <c:axId val="22792066"/>
      </c:barChart>
      <c:catAx>
        <c:axId val="902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066"/>
        <c:auto val="1"/>
        <c:lblAlgn val="ctr"/>
        <c:lblOffset val="100"/>
        <c:noMultiLvlLbl val="0"/>
      </c:catAx>
      <c:valAx>
        <c:axId val="227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