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662873"/>
        <c:axId val="55423222"/>
      </c:scatterChart>
      <c:valAx>
        <c:axId val="21662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3222"/>
        <c:crossesAt val="0"/>
        <c:crossBetween val="midCat"/>
      </c:valAx>
      <c:valAx>
        <c:axId val="55423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2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237768"/>
        <c:axId val="97429929"/>
      </c:scatterChart>
      <c:valAx>
        <c:axId val="98237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9929"/>
        <c:crossesAt val="0"/>
        <c:crossBetween val="midCat"/>
      </c:valAx>
      <c:valAx>
        <c:axId val="97429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7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805272"/>
        <c:axId val="24028578"/>
      </c:scatterChart>
      <c:valAx>
        <c:axId val="99805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8578"/>
        <c:crossesAt val="0"/>
        <c:crossBetween val="midCat"/>
      </c:valAx>
      <c:valAx>
        <c:axId val="24028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5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343360"/>
        <c:axId val="7823807"/>
      </c:scatterChart>
      <c:valAx>
        <c:axId val="81343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807"/>
        <c:crossesAt val="0"/>
        <c:crossBetween val="midCat"/>
      </c:valAx>
      <c:valAx>
        <c:axId val="7823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3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